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ell" sheetId="1" state="visible" r:id="rId2"/>
  </sheets>
  <definedNames>
    <definedName function="false" hidden="false" localSheetId="0" name="_xlnm.Print_Area" vbProcedure="false">Modell!$A$1:$N$49</definedName>
    <definedName function="false" hidden="false" localSheetId="0" name="ZA0" vbProcedure="false">"Crystal Ball Data : Ver. 5.5"</definedName>
    <definedName function="false" hidden="false" localSheetId="0" name="ZA0A" vbProcedure="false">14+113</definedName>
    <definedName function="false" hidden="false" localSheetId="0" name="ZA0F" vbProcedure="false">3+102</definedName>
    <definedName function="false" hidden="false" localSheetId="0" name="ZA0T" vbProcedure="false">1182710+0</definedName>
    <definedName function="false" hidden="false" localSheetId="0" name="_ZA100" vbProcedure="false">Modell!$B$4+"bAnnual Gross Rent, first year"+33+180000+182400+200640</definedName>
    <definedName function="false" hidden="false" localSheetId="0" name="_ZA101" vbProcedure="false">Modell!$B$5+"bVacancy and Collection factor"+5+0.03+0.05+0.08</definedName>
    <definedName function="false" hidden="false" localSheetId="0" name="_ZA102" vbProcedure="false">Modell!$B$6+"bOperating Expenses, first year"+33+49986+55540+61094</definedName>
    <definedName function="false" hidden="false" localSheetId="0" name="_ZA103" vbProcedure="false">Modell!$B$7+"bAnnual % change in rent"+261+0.027+0.03+0.033</definedName>
    <definedName function="false" hidden="false" localSheetId="0" name="_ZA104" vbProcedure="false">Modell!$B$8+"bAnnual % change in expenses"+261+0.027+0.03+0.033</definedName>
    <definedName function="false" hidden="false" localSheetId="0" name="_ZA105" vbProcedure="false">Modell!$B$10+"aStated Annual Interest rate"+261+0.06+0.0075</definedName>
    <definedName function="false" hidden="false" localSheetId="0" name="_ZA106" vbProcedure="false">Modell!$B$13+"aCPI Annual Increase"+517+0.03+0.003</definedName>
    <definedName function="false" hidden="false" localSheetId="0" name="_ZA107" vbProcedure="false">Modell!$B$14+"aAfter tax, Real Discount rate"+517+0.08+0.008</definedName>
    <definedName function="false" hidden="false" localSheetId="0" name="_ZA108" vbProcedure="false">#REF!+"bCap Rate assumed at date of sale"+517+0.075+0.078+0.084</definedName>
    <definedName function="false" hidden="false" localSheetId="0" name="_ZA109" vbProcedure="false">#REF!+"bTransaction costs as % of sales price"+517+0.07+0.09+0.1</definedName>
    <definedName function="false" hidden="false" localSheetId="0" name="_ZA110" vbProcedure="false">#REF!+"aCap Rate at Purchase"+517+0.0906+0.00906</definedName>
    <definedName function="false" hidden="false" localSheetId="0" name="_ZA111" vbProcedure="false">Modell!$B$11+"bLoan Term (years)"+545+20+25+30</definedName>
    <definedName function="false" hidden="false" localSheetId="0" name="_ZA112" vbProcedure="false">Modell!$B$9+"bLoan to Value ratio"+261+0.6+0.75+0.8</definedName>
    <definedName function="false" hidden="false" localSheetId="0" name="_ZA113" vbProcedure="false">Modell!$B$12+"bPercent of price in improvements"+261+0.8+0.85+0.9</definedName>
    <definedName function="false" hidden="false" localSheetId="0" name="_ZF100" vbProcedure="false">Modell!$B$17+"Property Valuation"+""+553+553+473+595+558+888+1017+4+3+"-"+"+"+2.6+50+2+4+95+64977.9249448123+5+2+"-"+"+"+-1+-1+0</definedName>
    <definedName function="false" hidden="false" localSheetId="0" name="_ZF101" vbProcedure="false">Modell!$B$20+"NPV of Real Cash Flow"+""+33+33+473+309+1042+602+1501+4+3+"-"+"+"+2.6+50+2+4+95+8636.58943350135+5+2+"-"+"+"+-1+-1+0</definedName>
    <definedName function="false" hidden="false" localSheetId="0" name="_ZF102" vbProcedure="false">#REF!+"After Tax Real Internal Rate of Return:"+""+517+517+473+278+555+571+1014+4+3+"-"+"+"+2.6+50+2+4+95+0.00710586308806242+5+2+"-"+"+"+-1+-1+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3">
  <si>
    <t xml:space="preserve">Immobilienbewertung</t>
  </si>
  <si>
    <t xml:space="preserve">Annahmen</t>
  </si>
  <si>
    <t xml:space="preserve">Bruttomiete Jahr 1</t>
  </si>
  <si>
    <t xml:space="preserve">Leerstands- und Kreditrisiko / Quote</t>
  </si>
  <si>
    <t xml:space="preserve">Betriebs- und Verwaltungsaufwand 1. Jahr</t>
  </si>
  <si>
    <t xml:space="preserve">Wachstum der Miete</t>
  </si>
  <si>
    <t xml:space="preserve">Wachstum des Verwaltungsaufwandes</t>
  </si>
  <si>
    <t xml:space="preserve">Fremdfinanzierung</t>
  </si>
  <si>
    <t xml:space="preserve">Fremdkapitalzins</t>
  </si>
  <si>
    <t xml:space="preserve">Laufzeit Fremdfinanzierung (Jahre)</t>
  </si>
  <si>
    <t xml:space="preserve">Gebäudewert (abzuschreiben)</t>
  </si>
  <si>
    <t xml:space="preserve">Teuerung</t>
  </si>
  <si>
    <t xml:space="preserve">Diskontsatz</t>
  </si>
  <si>
    <t xml:space="preserve">Abschreibungsdauer</t>
  </si>
  <si>
    <t xml:space="preserve">Gewinnsteuern</t>
  </si>
  <si>
    <t xml:space="preserve">Gebäudewert</t>
  </si>
  <si>
    <t xml:space="preserve">Eigenkapitalinvestition</t>
  </si>
  <si>
    <t xml:space="preserve">Liegenschaftswert (Summe der Barwerte)</t>
  </si>
  <si>
    <t xml:space="preserve">Barwertberechnung</t>
  </si>
  <si>
    <t xml:space="preserve">Endwert</t>
  </si>
  <si>
    <t xml:space="preserve">Jahr</t>
  </si>
  <si>
    <t xml:space="preserve">Realer Geldfluss</t>
  </si>
  <si>
    <t xml:space="preserve">Barwert</t>
  </si>
  <si>
    <t xml:space="preserve">Geldflussrechnung</t>
  </si>
  <si>
    <t xml:space="preserve">Bruttomieterträge</t>
  </si>
  <si>
    <t xml:space="preserve">n/a</t>
  </si>
  <si>
    <t xml:space="preserve">Leerstand und Debitorenverluste</t>
  </si>
  <si>
    <t xml:space="preserve">Nettomieterträge</t>
  </si>
  <si>
    <t xml:space="preserve">Betriebs- und Verwaltungsaufwand</t>
  </si>
  <si>
    <t xml:space="preserve">Nettoeinkommen</t>
  </si>
  <si>
    <t xml:space="preserve">Zinsdienst</t>
  </si>
  <si>
    <t xml:space="preserve">Steuern (siehe Detailberechnung)</t>
  </si>
  <si>
    <t xml:space="preserve">Nettoertrag</t>
  </si>
  <si>
    <t xml:space="preserve">Finanzierung/Rückzahlung</t>
  </si>
  <si>
    <t xml:space="preserve">Total Geldfluss</t>
  </si>
  <si>
    <t xml:space="preserve">Teuerungsausgleich</t>
  </si>
  <si>
    <t xml:space="preserve">na</t>
  </si>
  <si>
    <t xml:space="preserve">Realer Cashflow</t>
  </si>
  <si>
    <t xml:space="preserve">Steuerberechnung (Detail)</t>
  </si>
  <si>
    <t xml:space="preserve">Abschreibungen</t>
  </si>
  <si>
    <t xml:space="preserve">EBT</t>
  </si>
  <si>
    <t xml:space="preserve">Steueraufwand</t>
  </si>
  <si>
    <t xml:space="preserve">Reingewinn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\$* #,##0.00_);_(\$* \(#,##0.00\);_(\$* \-??_);_(@_)"/>
    <numFmt numFmtId="166" formatCode="[$-409]#,##0_);\(#,##0\)"/>
    <numFmt numFmtId="167" formatCode="0%"/>
    <numFmt numFmtId="168" formatCode="0.0%"/>
    <numFmt numFmtId="169" formatCode="0"/>
    <numFmt numFmtId="170" formatCode="0.00%"/>
    <numFmt numFmtId="171" formatCode="_(&quot;CHF&quot;* #,##0.00_);_(\$* \(#,##0.00\);_(&quot;CHF&quot;* \-??_);_(@_)"/>
    <numFmt numFmtId="172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0"/>
      <color rgb="FFDD0806"/>
      <name val="Arial"/>
      <family val="2"/>
    </font>
    <font>
      <sz val="10"/>
      <name val="Arial"/>
      <family val="2"/>
    </font>
    <font>
      <i val="true"/>
      <sz val="8"/>
      <name val="Arial"/>
      <family val="2"/>
    </font>
    <font>
      <b val="true"/>
      <i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ABEA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8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8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72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5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46.14"/>
    <col collapsed="false" customWidth="true" hidden="false" outlineLevel="0" max="2" min="2" style="1" width="19.41"/>
    <col collapsed="false" customWidth="true" hidden="false" outlineLevel="0" max="3" min="3" style="1" width="12.28"/>
    <col collapsed="false" customWidth="true" hidden="false" outlineLevel="0" max="14" min="4" style="1" width="10.13"/>
    <col collapsed="false" customWidth="false" hidden="false" outlineLevel="0" max="257" min="15" style="1" width="8.7"/>
  </cols>
  <sheetData>
    <row r="1" s="3" customFormat="true" ht="20.25" hidden="false" customHeight="false" outlineLevel="0" collapsed="false">
      <c r="A1" s="2" t="s">
        <v>0</v>
      </c>
    </row>
    <row r="2" s="3" customFormat="true" ht="13.5" hidden="false" customHeight="false" outlineLevel="0" collapsed="false"/>
    <row r="3" customFormat="false" ht="12.75" hidden="false" customHeight="false" outlineLevel="0" collapsed="false">
      <c r="A3" s="4" t="s">
        <v>1</v>
      </c>
      <c r="B3" s="5"/>
      <c r="C3" s="6"/>
      <c r="D3" s="7"/>
      <c r="E3" s="6"/>
      <c r="F3" s="6"/>
      <c r="G3" s="6"/>
      <c r="H3" s="6"/>
      <c r="I3" s="6"/>
      <c r="J3" s="6"/>
      <c r="K3" s="6"/>
      <c r="L3" s="6"/>
      <c r="N3" s="3"/>
    </row>
    <row r="4" customFormat="false" ht="12.75" hidden="false" customHeight="false" outlineLevel="0" collapsed="false">
      <c r="A4" s="8" t="s">
        <v>2</v>
      </c>
      <c r="B4" s="9" t="n">
        <v>47850</v>
      </c>
      <c r="D4" s="7"/>
    </row>
    <row r="5" customFormat="false" ht="12.75" hidden="false" customHeight="false" outlineLevel="0" collapsed="false">
      <c r="A5" s="8" t="s">
        <v>3</v>
      </c>
      <c r="B5" s="10" t="n">
        <v>0.024</v>
      </c>
      <c r="D5" s="7"/>
    </row>
    <row r="6" customFormat="false" ht="12.75" hidden="false" customHeight="false" outlineLevel="0" collapsed="false">
      <c r="A6" s="8" t="s">
        <v>4</v>
      </c>
      <c r="B6" s="11" t="n">
        <v>5250</v>
      </c>
      <c r="D6" s="7"/>
    </row>
    <row r="7" customFormat="false" ht="12.75" hidden="false" customHeight="false" outlineLevel="0" collapsed="false">
      <c r="A7" s="8" t="s">
        <v>5</v>
      </c>
      <c r="B7" s="10" t="n">
        <v>0.03</v>
      </c>
      <c r="D7" s="7"/>
    </row>
    <row r="8" customFormat="false" ht="12.75" hidden="false" customHeight="false" outlineLevel="0" collapsed="false">
      <c r="A8" s="8" t="s">
        <v>6</v>
      </c>
      <c r="B8" s="10" t="n">
        <v>0.03</v>
      </c>
    </row>
    <row r="9" customFormat="false" ht="12.75" hidden="false" customHeight="false" outlineLevel="0" collapsed="false">
      <c r="A9" s="8" t="s">
        <v>7</v>
      </c>
      <c r="B9" s="10" t="n">
        <v>0</v>
      </c>
      <c r="D9" s="7"/>
    </row>
    <row r="10" customFormat="false" ht="12.75" hidden="false" customHeight="false" outlineLevel="0" collapsed="false">
      <c r="A10" s="8" t="s">
        <v>8</v>
      </c>
      <c r="B10" s="10" t="n">
        <v>0.0125</v>
      </c>
      <c r="D10" s="7"/>
    </row>
    <row r="11" customFormat="false" ht="12.75" hidden="false" customHeight="false" outlineLevel="0" collapsed="false">
      <c r="A11" s="8" t="s">
        <v>9</v>
      </c>
      <c r="B11" s="12" t="n">
        <v>25</v>
      </c>
      <c r="D11" s="7"/>
    </row>
    <row r="12" customFormat="false" ht="12.75" hidden="false" customHeight="false" outlineLevel="0" collapsed="false">
      <c r="A12" s="13" t="s">
        <v>10</v>
      </c>
      <c r="B12" s="10" t="n">
        <v>0.9</v>
      </c>
      <c r="D12" s="7"/>
    </row>
    <row r="13" customFormat="false" ht="12.75" hidden="false" customHeight="false" outlineLevel="0" collapsed="false">
      <c r="A13" s="8" t="s">
        <v>11</v>
      </c>
      <c r="B13" s="10" t="n">
        <v>0.0035</v>
      </c>
    </row>
    <row r="14" customFormat="false" ht="12.75" hidden="false" customHeight="false" outlineLevel="0" collapsed="false">
      <c r="A14" s="8" t="s">
        <v>12</v>
      </c>
      <c r="B14" s="10" t="n">
        <v>0.0505</v>
      </c>
      <c r="D14" s="7"/>
    </row>
    <row r="15" customFormat="false" ht="12.75" hidden="false" customHeight="false" outlineLevel="0" collapsed="false">
      <c r="A15" s="8" t="s">
        <v>13</v>
      </c>
      <c r="B15" s="14" t="n">
        <v>100</v>
      </c>
      <c r="C15" s="15"/>
    </row>
    <row r="16" customFormat="false" ht="12.75" hidden="false" customHeight="false" outlineLevel="0" collapsed="false">
      <c r="A16" s="8" t="s">
        <v>14</v>
      </c>
      <c r="B16" s="10" t="n">
        <v>0.21</v>
      </c>
      <c r="C16" s="15"/>
      <c r="D16" s="7"/>
    </row>
    <row r="17" customFormat="false" ht="12.75" hidden="false" customHeight="false" outlineLevel="0" collapsed="false">
      <c r="A17" s="8" t="s">
        <v>15</v>
      </c>
      <c r="B17" s="11" t="n">
        <f aca="false">1460000*B12</f>
        <v>1314000</v>
      </c>
      <c r="C17" s="16"/>
      <c r="D17" s="7"/>
    </row>
    <row r="18" customFormat="false" ht="12.75" hidden="false" customHeight="false" outlineLevel="0" collapsed="false">
      <c r="A18" s="8" t="s">
        <v>16</v>
      </c>
      <c r="B18" s="11" t="n">
        <v>1460000</v>
      </c>
      <c r="D18" s="7"/>
    </row>
    <row r="19" customFormat="false" ht="13.5" hidden="false" customHeight="false" outlineLevel="0" collapsed="false"/>
    <row r="20" customFormat="false" ht="13.5" hidden="false" customHeight="false" outlineLevel="0" collapsed="false">
      <c r="A20" s="8" t="s">
        <v>17</v>
      </c>
      <c r="B20" s="17" t="n">
        <f aca="false">SUM(D25:N25)</f>
        <v>1504007.49404254</v>
      </c>
      <c r="D20" s="3"/>
      <c r="E20" s="3"/>
    </row>
    <row r="21" customFormat="false" ht="13.5" hidden="false" customHeight="false" outlineLevel="0" collapsed="false"/>
    <row r="22" customFormat="false" ht="12.75" hidden="false" customHeight="false" outlineLevel="0" collapsed="false">
      <c r="A22" s="4" t="s">
        <v>18</v>
      </c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4" t="s">
        <v>19</v>
      </c>
    </row>
    <row r="23" customFormat="false" ht="12.75" hidden="false" customHeight="false" outlineLevel="0" collapsed="false">
      <c r="B23" s="19" t="s">
        <v>20</v>
      </c>
      <c r="C23" s="20" t="n">
        <v>0</v>
      </c>
      <c r="D23" s="21" t="n">
        <v>1</v>
      </c>
      <c r="E23" s="21" t="n">
        <v>2</v>
      </c>
      <c r="F23" s="21" t="n">
        <v>3</v>
      </c>
      <c r="G23" s="21" t="n">
        <v>4</v>
      </c>
      <c r="H23" s="21" t="n">
        <v>5</v>
      </c>
      <c r="I23" s="21" t="n">
        <v>6</v>
      </c>
      <c r="J23" s="21" t="n">
        <v>7</v>
      </c>
      <c r="K23" s="21" t="n">
        <v>8</v>
      </c>
      <c r="L23" s="21" t="n">
        <v>9</v>
      </c>
      <c r="M23" s="21" t="n">
        <v>10</v>
      </c>
      <c r="N23" s="22" t="n">
        <v>11</v>
      </c>
    </row>
    <row r="24" customFormat="false" ht="12.75" hidden="false" customHeight="false" outlineLevel="0" collapsed="false">
      <c r="A24" s="8" t="s">
        <v>21</v>
      </c>
      <c r="C24" s="23" t="n">
        <f aca="false">C41</f>
        <v>-1460000</v>
      </c>
      <c r="D24" s="23" t="n">
        <f aca="false">D41</f>
        <v>38846.7603388142</v>
      </c>
      <c r="E24" s="23" t="n">
        <f aca="false">E41</f>
        <v>39798.6240187247</v>
      </c>
      <c r="F24" s="23" t="n">
        <f aca="false">F41</f>
        <v>40775.8821530578</v>
      </c>
      <c r="G24" s="23" t="n">
        <f aca="false">G41</f>
        <v>41779.2044477298</v>
      </c>
      <c r="H24" s="23" t="n">
        <f aca="false">H41</f>
        <v>42809.2782971042</v>
      </c>
      <c r="I24" s="23" t="n">
        <f aca="false">I41</f>
        <v>43866.8092510898</v>
      </c>
      <c r="J24" s="23" t="n">
        <f aca="false">J41</f>
        <v>44952.5214945737</v>
      </c>
      <c r="K24" s="23" t="n">
        <f aca="false">K41</f>
        <v>46067.1583395147</v>
      </c>
      <c r="L24" s="23" t="n">
        <f aca="false">L41</f>
        <v>47211.4827300326</v>
      </c>
      <c r="M24" s="23" t="n">
        <f aca="false">M41</f>
        <v>48386.2777608345</v>
      </c>
      <c r="N24" s="24" t="n">
        <f aca="false">M24/(B14-B7+B13)</f>
        <v>2016094.90670144</v>
      </c>
    </row>
    <row r="25" customFormat="false" ht="12.75" hidden="false" customHeight="false" outlineLevel="0" collapsed="false">
      <c r="A25" s="8" t="s">
        <v>22</v>
      </c>
      <c r="C25" s="23" t="n">
        <f aca="false">C24/((1+$B$14)^C23)</f>
        <v>-1460000</v>
      </c>
      <c r="D25" s="23" t="n">
        <f aca="false">D24/((1+$B$14)^D23)</f>
        <v>36979.3054153395</v>
      </c>
      <c r="E25" s="23" t="n">
        <f aca="false">E24/((1+$B$14)^E23)</f>
        <v>36064.1701804922</v>
      </c>
      <c r="F25" s="23" t="n">
        <f aca="false">F24/((1+$B$14)^F23)</f>
        <v>35173.4683738098</v>
      </c>
      <c r="G25" s="23" t="n">
        <f aca="false">G24/((1+$B$14)^G23)</f>
        <v>34306.4625607319</v>
      </c>
      <c r="H25" s="23" t="n">
        <f aca="false">H24/((1+$B$14)^H23)</f>
        <v>33462.4413193866</v>
      </c>
      <c r="I25" s="23" t="n">
        <f aca="false">I24/((1+$B$14)^I23)</f>
        <v>32640.718176329</v>
      </c>
      <c r="J25" s="23" t="n">
        <f aca="false">J24/((1+$B$14)^J23)</f>
        <v>31840.6305907214</v>
      </c>
      <c r="K25" s="23" t="n">
        <f aca="false">K24/((1+$B$14)^K23)</f>
        <v>31061.5389846121</v>
      </c>
      <c r="L25" s="23" t="n">
        <f aca="false">L24/((1+$B$14)^L23)</f>
        <v>30302.8258170811</v>
      </c>
      <c r="M25" s="23" t="n">
        <f aca="false">M24/((1+$B$14)^M23)</f>
        <v>29563.8947001374</v>
      </c>
      <c r="N25" s="24" t="n">
        <f aca="false">N24/((1+$B$14)^N23)</f>
        <v>1172612.0379239</v>
      </c>
    </row>
    <row r="26" customFormat="false" ht="12.75" hidden="false" customHeight="false" outlineLevel="0" collapsed="false">
      <c r="A26" s="25"/>
    </row>
    <row r="27" customFormat="false" ht="13.5" hidden="false" customHeight="false" outlineLevel="0" collapsed="false"/>
    <row r="28" customFormat="false" ht="12.75" hidden="false" customHeight="false" outlineLevel="0" collapsed="false">
      <c r="A28" s="4" t="s">
        <v>23</v>
      </c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</row>
    <row r="29" s="3" customFormat="true" ht="12.75" hidden="false" customHeight="false" outlineLevel="0" collapsed="false">
      <c r="A29" s="1"/>
      <c r="B29" s="19" t="s">
        <v>20</v>
      </c>
      <c r="C29" s="20" t="n">
        <v>0</v>
      </c>
      <c r="D29" s="21" t="n">
        <v>1</v>
      </c>
      <c r="E29" s="21" t="n">
        <v>2</v>
      </c>
      <c r="F29" s="21" t="n">
        <v>3</v>
      </c>
      <c r="G29" s="21" t="n">
        <v>4</v>
      </c>
      <c r="H29" s="21" t="n">
        <v>5</v>
      </c>
      <c r="I29" s="21" t="n">
        <v>6</v>
      </c>
      <c r="J29" s="21" t="n">
        <v>7</v>
      </c>
      <c r="K29" s="21" t="n">
        <v>8</v>
      </c>
      <c r="L29" s="21" t="n">
        <v>9</v>
      </c>
      <c r="M29" s="21" t="n">
        <v>10</v>
      </c>
      <c r="N29" s="22"/>
    </row>
    <row r="30" s="3" customFormat="true" ht="12.75" hidden="false" customHeight="false" outlineLevel="0" collapsed="false">
      <c r="A30" s="8" t="s">
        <v>24</v>
      </c>
      <c r="B30" s="1"/>
      <c r="C30" s="26" t="s">
        <v>25</v>
      </c>
      <c r="D30" s="23" t="n">
        <f aca="false">B4</f>
        <v>47850</v>
      </c>
      <c r="E30" s="27" t="n">
        <f aca="false">D30*(1+$B$7)</f>
        <v>49285.5</v>
      </c>
      <c r="F30" s="27" t="n">
        <f aca="false">E30*(1+$B$7)</f>
        <v>50764.065</v>
      </c>
      <c r="G30" s="27" t="n">
        <f aca="false">F30*(1+$B$7)</f>
        <v>52286.98695</v>
      </c>
      <c r="H30" s="27" t="n">
        <f aca="false">G30*(1+$B$7)</f>
        <v>53855.5965585</v>
      </c>
      <c r="I30" s="27" t="n">
        <f aca="false">H30*(1+$B$7)</f>
        <v>55471.264455255</v>
      </c>
      <c r="J30" s="27" t="n">
        <f aca="false">I30*(1+$B$7)</f>
        <v>57135.4023889127</v>
      </c>
      <c r="K30" s="27" t="n">
        <f aca="false">J30*(1+$B$7)</f>
        <v>58849.46446058</v>
      </c>
      <c r="L30" s="27" t="n">
        <f aca="false">K30*(1+$B$7)</f>
        <v>60614.9483943975</v>
      </c>
      <c r="M30" s="27" t="n">
        <f aca="false">L30*(1+$B$7)</f>
        <v>62433.3968462294</v>
      </c>
      <c r="N30" s="28"/>
    </row>
    <row r="31" s="3" customFormat="true" ht="12.75" hidden="false" customHeight="false" outlineLevel="0" collapsed="false">
      <c r="A31" s="8" t="s">
        <v>26</v>
      </c>
      <c r="B31" s="1"/>
      <c r="C31" s="26" t="s">
        <v>25</v>
      </c>
      <c r="D31" s="27" t="n">
        <f aca="false">-(D30*$B$5)</f>
        <v>-1148.4</v>
      </c>
      <c r="E31" s="27" t="n">
        <f aca="false">-(E30*$B$5)</f>
        <v>-1182.852</v>
      </c>
      <c r="F31" s="27" t="n">
        <f aca="false">-(F30*$B$5)</f>
        <v>-1218.33756</v>
      </c>
      <c r="G31" s="27" t="n">
        <f aca="false">-(G30*$B$5)</f>
        <v>-1254.8876868</v>
      </c>
      <c r="H31" s="27" t="n">
        <f aca="false">-(H30*$B$5)</f>
        <v>-1292.534317404</v>
      </c>
      <c r="I31" s="27" t="n">
        <f aca="false">-(I30*$B$5)</f>
        <v>-1331.31034692612</v>
      </c>
      <c r="J31" s="27" t="n">
        <f aca="false">-(J30*$B$5)</f>
        <v>-1371.2496573339</v>
      </c>
      <c r="K31" s="27" t="n">
        <f aca="false">-(K30*$B$5)</f>
        <v>-1412.38714705392</v>
      </c>
      <c r="L31" s="27" t="n">
        <f aca="false">-(L30*$B$5)</f>
        <v>-1454.75876146554</v>
      </c>
      <c r="M31" s="27" t="n">
        <f aca="false">-(M30*$B$5)</f>
        <v>-1498.40152430951</v>
      </c>
      <c r="N31" s="28"/>
    </row>
    <row r="32" s="3" customFormat="true" ht="12.75" hidden="false" customHeight="false" outlineLevel="0" collapsed="false">
      <c r="A32" s="8" t="s">
        <v>27</v>
      </c>
      <c r="B32" s="1"/>
      <c r="C32" s="26" t="s">
        <v>25</v>
      </c>
      <c r="D32" s="23" t="n">
        <f aca="false">D30+D31</f>
        <v>46701.6</v>
      </c>
      <c r="E32" s="23" t="n">
        <f aca="false">E30+E31</f>
        <v>48102.648</v>
      </c>
      <c r="F32" s="23" t="n">
        <f aca="false">F30+F31</f>
        <v>49545.72744</v>
      </c>
      <c r="G32" s="23" t="n">
        <f aca="false">G30+G31</f>
        <v>51032.0992632</v>
      </c>
      <c r="H32" s="23" t="n">
        <f aca="false">H30+H31</f>
        <v>52563.062241096</v>
      </c>
      <c r="I32" s="23" t="n">
        <f aca="false">I30+I31</f>
        <v>54139.9541083289</v>
      </c>
      <c r="J32" s="23" t="n">
        <f aca="false">J30+J31</f>
        <v>55764.1527315788</v>
      </c>
      <c r="K32" s="23" t="n">
        <f aca="false">K30+K31</f>
        <v>57437.0773135261</v>
      </c>
      <c r="L32" s="23" t="n">
        <f aca="false">L30+L31</f>
        <v>59160.1896329319</v>
      </c>
      <c r="M32" s="23" t="n">
        <f aca="false">M30+M31</f>
        <v>60934.9953219199</v>
      </c>
      <c r="N32" s="28"/>
    </row>
    <row r="33" s="3" customFormat="true" ht="12.75" hidden="false" customHeight="false" outlineLevel="0" collapsed="false">
      <c r="A33" s="8" t="s">
        <v>28</v>
      </c>
      <c r="B33" s="1"/>
      <c r="C33" s="26" t="s">
        <v>25</v>
      </c>
      <c r="D33" s="23" t="n">
        <v>-500</v>
      </c>
      <c r="E33" s="27" t="n">
        <f aca="false">D33*(1+$B$8)</f>
        <v>-515</v>
      </c>
      <c r="F33" s="27" t="n">
        <f aca="false">E33*(1+$B$8)</f>
        <v>-530.45</v>
      </c>
      <c r="G33" s="27" t="n">
        <f aca="false">F33*(1+$B$8)</f>
        <v>-546.3635</v>
      </c>
      <c r="H33" s="27" t="n">
        <f aca="false">G33*(1+$B$8)</f>
        <v>-562.754405</v>
      </c>
      <c r="I33" s="27" t="n">
        <f aca="false">H33*(1+$B$8)</f>
        <v>-579.63703715</v>
      </c>
      <c r="J33" s="27" t="n">
        <f aca="false">I33*(1+$B$8)</f>
        <v>-597.0261482645</v>
      </c>
      <c r="K33" s="27" t="n">
        <f aca="false">J33*(1+$B$8)</f>
        <v>-614.936932712435</v>
      </c>
      <c r="L33" s="27" t="n">
        <f aca="false">K33*(1+$B$8)</f>
        <v>-633.385040693808</v>
      </c>
      <c r="M33" s="27" t="n">
        <f aca="false">L33*(1+$B$8)</f>
        <v>-652.386591914622</v>
      </c>
      <c r="N33" s="29"/>
    </row>
    <row r="34" s="3" customFormat="true" ht="12.75" hidden="false" customHeight="false" outlineLevel="0" collapsed="false">
      <c r="A34" s="8" t="s">
        <v>29</v>
      </c>
      <c r="B34" s="1"/>
      <c r="C34" s="26" t="s">
        <v>25</v>
      </c>
      <c r="D34" s="23" t="n">
        <f aca="false">SUM(D32:D33)</f>
        <v>46201.6</v>
      </c>
      <c r="E34" s="23" t="n">
        <f aca="false">SUM(E32:E33)</f>
        <v>47587.648</v>
      </c>
      <c r="F34" s="23" t="n">
        <f aca="false">SUM(F32:F33)</f>
        <v>49015.27744</v>
      </c>
      <c r="G34" s="23" t="n">
        <f aca="false">SUM(G32:G33)</f>
        <v>50485.7357632</v>
      </c>
      <c r="H34" s="23" t="n">
        <f aca="false">SUM(H32:H33)</f>
        <v>52000.307836096</v>
      </c>
      <c r="I34" s="23" t="n">
        <f aca="false">SUM(I32:I33)</f>
        <v>53560.3170711789</v>
      </c>
      <c r="J34" s="23" t="n">
        <f aca="false">SUM(J32:J33)</f>
        <v>55167.1265833143</v>
      </c>
      <c r="K34" s="23" t="n">
        <f aca="false">SUM(K32:K33)</f>
        <v>56822.1403808137</v>
      </c>
      <c r="L34" s="23" t="n">
        <f aca="false">SUM(L32:L33)</f>
        <v>58526.8045922381</v>
      </c>
      <c r="M34" s="23" t="n">
        <f aca="false">SUM(M32:M33)</f>
        <v>60282.6087300052</v>
      </c>
      <c r="N34" s="28"/>
    </row>
    <row r="35" s="3" customFormat="true" ht="12.75" hidden="false" customHeight="false" outlineLevel="0" collapsed="false">
      <c r="A35" s="8" t="s">
        <v>30</v>
      </c>
      <c r="B35" s="1"/>
      <c r="C35" s="26" t="s">
        <v>25</v>
      </c>
      <c r="D35" s="23" t="n">
        <v>0</v>
      </c>
      <c r="E35" s="23" t="n">
        <v>0</v>
      </c>
      <c r="F35" s="23" t="n">
        <v>0</v>
      </c>
      <c r="G35" s="23" t="n">
        <v>0</v>
      </c>
      <c r="H35" s="23" t="n">
        <v>0</v>
      </c>
      <c r="I35" s="23" t="n">
        <v>0</v>
      </c>
      <c r="J35" s="23" t="n">
        <v>0</v>
      </c>
      <c r="K35" s="23" t="n">
        <v>0</v>
      </c>
      <c r="L35" s="23" t="n">
        <v>0</v>
      </c>
      <c r="M35" s="23" t="n">
        <v>0</v>
      </c>
      <c r="N35" s="30"/>
    </row>
    <row r="36" s="3" customFormat="true" ht="12.75" hidden="false" customHeight="false" outlineLevel="0" collapsed="false">
      <c r="A36" s="8" t="s">
        <v>31</v>
      </c>
      <c r="B36" s="1"/>
      <c r="C36" s="26" t="s">
        <v>25</v>
      </c>
      <c r="D36" s="27" t="n">
        <f aca="false">D48</f>
        <v>-7218.876</v>
      </c>
      <c r="E36" s="27" t="n">
        <f aca="false">E48</f>
        <v>-7509.94608</v>
      </c>
      <c r="F36" s="27" t="n">
        <f aca="false">F48</f>
        <v>-7809.7482624</v>
      </c>
      <c r="G36" s="27" t="n">
        <f aca="false">G48</f>
        <v>-8118.544510272</v>
      </c>
      <c r="H36" s="27" t="n">
        <f aca="false">H48</f>
        <v>-8436.60464558016</v>
      </c>
      <c r="I36" s="27" t="n">
        <f aca="false">I48</f>
        <v>-8764.20658494757</v>
      </c>
      <c r="J36" s="27" t="n">
        <f aca="false">J48</f>
        <v>-9101.63658249599</v>
      </c>
      <c r="K36" s="27" t="n">
        <f aca="false">K48</f>
        <v>-9449.18947997087</v>
      </c>
      <c r="L36" s="27" t="n">
        <f aca="false">L48</f>
        <v>-9807.16896437</v>
      </c>
      <c r="M36" s="27" t="n">
        <f aca="false">M48</f>
        <v>-10175.8878333011</v>
      </c>
      <c r="N36" s="30"/>
    </row>
    <row r="37" s="3" customFormat="true" ht="12.75" hidden="false" customHeight="false" outlineLevel="0" collapsed="false">
      <c r="A37" s="8" t="s">
        <v>32</v>
      </c>
      <c r="B37" s="1"/>
      <c r="C37" s="26" t="s">
        <v>25</v>
      </c>
      <c r="D37" s="23" t="n">
        <f aca="false">SUM(D34:D36)</f>
        <v>38982.724</v>
      </c>
      <c r="E37" s="23" t="n">
        <f aca="false">SUM(E34:E36)</f>
        <v>40077.70192</v>
      </c>
      <c r="F37" s="23" t="n">
        <f aca="false">SUM(F34:F36)</f>
        <v>41205.5291776</v>
      </c>
      <c r="G37" s="23" t="n">
        <f aca="false">SUM(G34:G36)</f>
        <v>42367.191252928</v>
      </c>
      <c r="H37" s="23" t="n">
        <f aca="false">SUM(H34:H36)</f>
        <v>43563.7031905158</v>
      </c>
      <c r="I37" s="23" t="n">
        <f aca="false">SUM(I34:I36)</f>
        <v>44796.1104862313</v>
      </c>
      <c r="J37" s="23" t="n">
        <f aca="false">SUM(J34:J36)</f>
        <v>46065.4900008183</v>
      </c>
      <c r="K37" s="23" t="n">
        <f aca="false">SUM(K34:K36)</f>
        <v>47372.9509008428</v>
      </c>
      <c r="L37" s="23" t="n">
        <f aca="false">SUM(L34:L36)</f>
        <v>48719.6356278681</v>
      </c>
      <c r="M37" s="23" t="n">
        <f aca="false">SUM(M34:M36)</f>
        <v>50106.7208967041</v>
      </c>
      <c r="N37" s="30"/>
    </row>
    <row r="38" s="3" customFormat="true" ht="12.75" hidden="false" customHeight="false" outlineLevel="0" collapsed="false">
      <c r="A38" s="8" t="s">
        <v>33</v>
      </c>
      <c r="B38" s="1"/>
      <c r="C38" s="23" t="n">
        <f aca="false">-B18</f>
        <v>-1460000</v>
      </c>
      <c r="D38" s="26" t="s">
        <v>25</v>
      </c>
      <c r="E38" s="26" t="s">
        <v>25</v>
      </c>
      <c r="F38" s="26" t="s">
        <v>25</v>
      </c>
      <c r="G38" s="26" t="s">
        <v>25</v>
      </c>
      <c r="H38" s="26" t="s">
        <v>25</v>
      </c>
      <c r="I38" s="26" t="s">
        <v>25</v>
      </c>
      <c r="J38" s="26" t="s">
        <v>25</v>
      </c>
      <c r="K38" s="26" t="s">
        <v>25</v>
      </c>
      <c r="L38" s="26" t="s">
        <v>25</v>
      </c>
      <c r="M38" s="26" t="s">
        <v>25</v>
      </c>
      <c r="N38" s="31"/>
    </row>
    <row r="39" s="3" customFormat="true" ht="12.75" hidden="false" customHeight="false" outlineLevel="0" collapsed="false">
      <c r="A39" s="8" t="s">
        <v>34</v>
      </c>
      <c r="B39" s="1"/>
      <c r="C39" s="23" t="n">
        <f aca="false">C38</f>
        <v>-1460000</v>
      </c>
      <c r="D39" s="23" t="n">
        <f aca="false">SUM(D37:D38)</f>
        <v>38982.724</v>
      </c>
      <c r="E39" s="23" t="n">
        <f aca="false">SUM(E37:E38)</f>
        <v>40077.70192</v>
      </c>
      <c r="F39" s="23" t="n">
        <f aca="false">SUM(F37:F38)</f>
        <v>41205.5291776</v>
      </c>
      <c r="G39" s="23" t="n">
        <f aca="false">SUM(G37:G38)</f>
        <v>42367.191252928</v>
      </c>
      <c r="H39" s="23" t="n">
        <f aca="false">SUM(H37:H38)</f>
        <v>43563.7031905158</v>
      </c>
      <c r="I39" s="23" t="n">
        <f aca="false">SUM(I37:I38)</f>
        <v>44796.1104862313</v>
      </c>
      <c r="J39" s="23" t="n">
        <f aca="false">SUM(J37:J38)</f>
        <v>46065.4900008183</v>
      </c>
      <c r="K39" s="23" t="n">
        <f aca="false">SUM(K37:K38)</f>
        <v>47372.9509008428</v>
      </c>
      <c r="L39" s="23" t="n">
        <f aca="false">SUM(L37:L38)</f>
        <v>48719.6356278681</v>
      </c>
      <c r="M39" s="23" t="n">
        <f aca="false">SUM(M37:M38)</f>
        <v>50106.7208967041</v>
      </c>
      <c r="N39" s="31"/>
    </row>
    <row r="40" s="3" customFormat="true" ht="12.75" hidden="false" customHeight="false" outlineLevel="0" collapsed="false">
      <c r="A40" s="8" t="s">
        <v>35</v>
      </c>
      <c r="B40" s="1"/>
      <c r="C40" s="23" t="s">
        <v>36</v>
      </c>
      <c r="D40" s="32" t="n">
        <f aca="false">(1+$B$13)^D29</f>
        <v>1.0035</v>
      </c>
      <c r="E40" s="32" t="n">
        <f aca="false">(1+$B$13)^E29</f>
        <v>1.00701225</v>
      </c>
      <c r="F40" s="32" t="n">
        <f aca="false">(1+$B$13)^F29</f>
        <v>1.010536792875</v>
      </c>
      <c r="G40" s="32" t="n">
        <f aca="false">(1+$B$13)^G29</f>
        <v>1.01407367165006</v>
      </c>
      <c r="H40" s="32" t="n">
        <f aca="false">(1+$B$13)^H29</f>
        <v>1.01762292950084</v>
      </c>
      <c r="I40" s="32" t="n">
        <f aca="false">(1+$B$13)^I29</f>
        <v>1.02118460975409</v>
      </c>
      <c r="J40" s="32" t="n">
        <f aca="false">(1+$B$13)^J29</f>
        <v>1.02475875588823</v>
      </c>
      <c r="K40" s="32" t="n">
        <f aca="false">(1+$B$13)^K29</f>
        <v>1.02834541153384</v>
      </c>
      <c r="L40" s="32" t="n">
        <f aca="false">(1+$B$13)^L29</f>
        <v>1.03194462047421</v>
      </c>
      <c r="M40" s="32" t="n">
        <f aca="false">(1+$B$13)^M29</f>
        <v>1.03555642664587</v>
      </c>
      <c r="N40" s="31"/>
    </row>
    <row r="41" s="3" customFormat="true" ht="12.75" hidden="false" customHeight="false" outlineLevel="0" collapsed="false">
      <c r="A41" s="8" t="s">
        <v>37</v>
      </c>
      <c r="B41" s="1"/>
      <c r="C41" s="23" t="n">
        <f aca="false">C39</f>
        <v>-1460000</v>
      </c>
      <c r="D41" s="23" t="n">
        <f aca="false">D39/D40</f>
        <v>38846.7603388142</v>
      </c>
      <c r="E41" s="23" t="n">
        <f aca="false">E39/E40</f>
        <v>39798.6240187247</v>
      </c>
      <c r="F41" s="23" t="n">
        <f aca="false">F39/F40</f>
        <v>40775.8821530578</v>
      </c>
      <c r="G41" s="23" t="n">
        <f aca="false">G39/G40</f>
        <v>41779.2044477298</v>
      </c>
      <c r="H41" s="23" t="n">
        <f aca="false">H39/H40</f>
        <v>42809.2782971042</v>
      </c>
      <c r="I41" s="23" t="n">
        <f aca="false">I39/I40</f>
        <v>43866.8092510898</v>
      </c>
      <c r="J41" s="23" t="n">
        <f aca="false">J39/J40</f>
        <v>44952.5214945737</v>
      </c>
      <c r="K41" s="23" t="n">
        <f aca="false">K39/K40</f>
        <v>46067.1583395147</v>
      </c>
      <c r="L41" s="23" t="n">
        <f aca="false">L39/L40</f>
        <v>47211.4827300326</v>
      </c>
      <c r="M41" s="23" t="n">
        <f aca="false">M39/M40</f>
        <v>48386.2777608345</v>
      </c>
      <c r="N41" s="31"/>
    </row>
    <row r="42" s="3" customFormat="true" ht="13.5" hidden="false" customHeight="false" outlineLevel="0" collapsed="false">
      <c r="A42" s="1"/>
      <c r="B42" s="1"/>
      <c r="C42" s="33"/>
      <c r="D42" s="33"/>
      <c r="E42" s="33"/>
      <c r="F42" s="33"/>
      <c r="G42" s="33"/>
      <c r="H42" s="33"/>
      <c r="I42" s="33"/>
      <c r="J42" s="33"/>
      <c r="K42" s="33"/>
      <c r="L42" s="33"/>
      <c r="M42" s="33"/>
      <c r="N42" s="33"/>
    </row>
    <row r="43" customFormat="false" ht="12.75" hidden="false" customHeight="false" outlineLevel="0" collapsed="false">
      <c r="A43" s="4" t="s">
        <v>38</v>
      </c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</row>
    <row r="44" s="3" customFormat="true" ht="12.75" hidden="false" customHeight="false" outlineLevel="0" collapsed="false">
      <c r="A44" s="1"/>
      <c r="B44" s="19" t="s">
        <v>20</v>
      </c>
      <c r="C44" s="20" t="n">
        <v>0</v>
      </c>
      <c r="D44" s="21" t="n">
        <v>1</v>
      </c>
      <c r="E44" s="21" t="n">
        <v>2</v>
      </c>
      <c r="F44" s="21" t="n">
        <v>3</v>
      </c>
      <c r="G44" s="21" t="n">
        <v>4</v>
      </c>
      <c r="H44" s="21" t="n">
        <v>5</v>
      </c>
      <c r="I44" s="21" t="n">
        <v>6</v>
      </c>
      <c r="J44" s="21" t="n">
        <v>7</v>
      </c>
      <c r="K44" s="21" t="n">
        <v>8</v>
      </c>
      <c r="L44" s="21" t="n">
        <v>9</v>
      </c>
      <c r="M44" s="21" t="n">
        <v>10</v>
      </c>
      <c r="N44" s="22"/>
    </row>
    <row r="45" s="3" customFormat="true" ht="12.75" hidden="false" customHeight="false" outlineLevel="0" collapsed="false">
      <c r="A45" s="8" t="s">
        <v>29</v>
      </c>
      <c r="B45" s="1"/>
      <c r="C45" s="26" t="s">
        <v>25</v>
      </c>
      <c r="D45" s="23" t="n">
        <f aca="false">D34</f>
        <v>46201.6</v>
      </c>
      <c r="E45" s="23" t="n">
        <f aca="false">E34</f>
        <v>47587.648</v>
      </c>
      <c r="F45" s="23" t="n">
        <f aca="false">F34</f>
        <v>49015.27744</v>
      </c>
      <c r="G45" s="23" t="n">
        <f aca="false">G34</f>
        <v>50485.7357632</v>
      </c>
      <c r="H45" s="23" t="n">
        <f aca="false">H34</f>
        <v>52000.307836096</v>
      </c>
      <c r="I45" s="23" t="n">
        <f aca="false">I34</f>
        <v>53560.3170711789</v>
      </c>
      <c r="J45" s="23" t="n">
        <f aca="false">J34</f>
        <v>55167.1265833143</v>
      </c>
      <c r="K45" s="23" t="n">
        <f aca="false">K34</f>
        <v>56822.1403808137</v>
      </c>
      <c r="L45" s="23" t="n">
        <f aca="false">L34</f>
        <v>58526.8045922381</v>
      </c>
      <c r="M45" s="23" t="n">
        <f aca="false">M34</f>
        <v>60282.6087300052</v>
      </c>
      <c r="N45" s="29"/>
    </row>
    <row r="46" s="3" customFormat="true" ht="12.75" hidden="false" customHeight="false" outlineLevel="0" collapsed="false">
      <c r="A46" s="8" t="s">
        <v>39</v>
      </c>
      <c r="B46" s="1"/>
      <c r="C46" s="26" t="s">
        <v>25</v>
      </c>
      <c r="D46" s="27" t="n">
        <f aca="false">(B17*B12)/-B15</f>
        <v>-11826</v>
      </c>
      <c r="E46" s="23" t="n">
        <f aca="false">D46</f>
        <v>-11826</v>
      </c>
      <c r="F46" s="23" t="n">
        <f aca="false">E46</f>
        <v>-11826</v>
      </c>
      <c r="G46" s="23" t="n">
        <f aca="false">F46</f>
        <v>-11826</v>
      </c>
      <c r="H46" s="23" t="n">
        <f aca="false">G46</f>
        <v>-11826</v>
      </c>
      <c r="I46" s="23" t="n">
        <f aca="false">H46</f>
        <v>-11826</v>
      </c>
      <c r="J46" s="23" t="n">
        <f aca="false">I46</f>
        <v>-11826</v>
      </c>
      <c r="K46" s="23" t="n">
        <f aca="false">J46</f>
        <v>-11826</v>
      </c>
      <c r="L46" s="23" t="n">
        <f aca="false">K46</f>
        <v>-11826</v>
      </c>
      <c r="M46" s="23" t="n">
        <f aca="false">L46</f>
        <v>-11826</v>
      </c>
      <c r="N46" s="28"/>
    </row>
    <row r="47" s="3" customFormat="true" ht="12.75" hidden="false" customHeight="false" outlineLevel="0" collapsed="false">
      <c r="A47" s="8" t="s">
        <v>40</v>
      </c>
      <c r="B47" s="1"/>
      <c r="C47" s="26" t="s">
        <v>25</v>
      </c>
      <c r="D47" s="23" t="n">
        <f aca="false">D45+D46</f>
        <v>34375.6</v>
      </c>
      <c r="E47" s="23" t="n">
        <f aca="false">E45+E46</f>
        <v>35761.648</v>
      </c>
      <c r="F47" s="23" t="n">
        <f aca="false">F45+F46</f>
        <v>37189.27744</v>
      </c>
      <c r="G47" s="23" t="n">
        <f aca="false">G45+G46</f>
        <v>38659.7357632</v>
      </c>
      <c r="H47" s="23" t="n">
        <f aca="false">H45+H46</f>
        <v>40174.307836096</v>
      </c>
      <c r="I47" s="23" t="n">
        <f aca="false">I45+I46</f>
        <v>41734.3170711789</v>
      </c>
      <c r="J47" s="23" t="n">
        <f aca="false">J45+J46</f>
        <v>43341.1265833143</v>
      </c>
      <c r="K47" s="23" t="n">
        <f aca="false">K45+K46</f>
        <v>44996.1403808137</v>
      </c>
      <c r="L47" s="23" t="n">
        <f aca="false">L45+L46</f>
        <v>46700.8045922381</v>
      </c>
      <c r="M47" s="23" t="n">
        <f aca="false">M45+M46</f>
        <v>48456.6087300052</v>
      </c>
      <c r="N47" s="28"/>
    </row>
    <row r="48" s="3" customFormat="true" ht="12.75" hidden="false" customHeight="false" outlineLevel="0" collapsed="false">
      <c r="A48" s="8" t="s">
        <v>41</v>
      </c>
      <c r="B48" s="1"/>
      <c r="C48" s="26" t="s">
        <v>25</v>
      </c>
      <c r="D48" s="27" t="n">
        <f aca="false">($B$16*-D47)</f>
        <v>-7218.876</v>
      </c>
      <c r="E48" s="27" t="n">
        <f aca="false">($B$16*-E47)</f>
        <v>-7509.94608</v>
      </c>
      <c r="F48" s="27" t="n">
        <f aca="false">($B$16*-F47)</f>
        <v>-7809.7482624</v>
      </c>
      <c r="G48" s="27" t="n">
        <f aca="false">($B$16*-G47)</f>
        <v>-8118.544510272</v>
      </c>
      <c r="H48" s="27" t="n">
        <f aca="false">($B$16*-H47)</f>
        <v>-8436.60464558016</v>
      </c>
      <c r="I48" s="27" t="n">
        <f aca="false">($B$16*-I47)</f>
        <v>-8764.20658494757</v>
      </c>
      <c r="J48" s="27" t="n">
        <f aca="false">($B$16*-J47)</f>
        <v>-9101.63658249599</v>
      </c>
      <c r="K48" s="27" t="n">
        <f aca="false">($B$16*-K47)</f>
        <v>-9449.18947997087</v>
      </c>
      <c r="L48" s="27" t="n">
        <f aca="false">($B$16*-L47)</f>
        <v>-9807.16896437</v>
      </c>
      <c r="M48" s="27" t="n">
        <f aca="false">($B$16*-M47)</f>
        <v>-10175.8878333011</v>
      </c>
      <c r="N48" s="29"/>
    </row>
    <row r="49" s="3" customFormat="true" ht="12.75" hidden="false" customHeight="false" outlineLevel="0" collapsed="false">
      <c r="A49" s="8" t="s">
        <v>42</v>
      </c>
      <c r="B49" s="1"/>
      <c r="C49" s="26" t="s">
        <v>25</v>
      </c>
      <c r="D49" s="23" t="n">
        <f aca="false">D47+D48</f>
        <v>27156.724</v>
      </c>
      <c r="E49" s="23" t="n">
        <f aca="false">E47+E48</f>
        <v>28251.70192</v>
      </c>
      <c r="F49" s="23" t="n">
        <f aca="false">F47+F48</f>
        <v>29379.5291776</v>
      </c>
      <c r="G49" s="23" t="n">
        <f aca="false">G47+G48</f>
        <v>30541.191252928</v>
      </c>
      <c r="H49" s="23" t="n">
        <f aca="false">H47+H48</f>
        <v>31737.7031905158</v>
      </c>
      <c r="I49" s="23" t="n">
        <f aca="false">I47+I48</f>
        <v>32970.1104862313</v>
      </c>
      <c r="J49" s="23" t="n">
        <f aca="false">J47+J48</f>
        <v>34239.4900008183</v>
      </c>
      <c r="K49" s="23" t="n">
        <f aca="false">K47+K48</f>
        <v>35546.9509008428</v>
      </c>
      <c r="L49" s="23" t="n">
        <f aca="false">L47+L48</f>
        <v>36893.6356278681</v>
      </c>
      <c r="M49" s="23" t="n">
        <f aca="false">M47+M48</f>
        <v>38280.7208967041</v>
      </c>
      <c r="N49" s="28"/>
    </row>
  </sheetData>
  <printOptions headings="false" gridLines="false" gridLinesSet="true" horizontalCentered="true" verticalCentered="false"/>
  <pageMargins left="0.708333333333333" right="0.708333333333333" top="0.7875" bottom="0.7875" header="0.511811023622047" footer="0.315277777777778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"-,Regular"&amp;9© KLV Verlag AG&amp;R&amp;"-,Regular"&amp;9© Renggli, Kissling, Camponovo, Honold / veränderbare Versio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25T01:29:28Z</dcterms:created>
  <dc:creator>Will Ferrigno</dc:creator>
  <dc:description/>
  <cp:keywords>Real Estate Financial</cp:keywords>
  <dc:language>en-US</dc:language>
  <cp:lastModifiedBy>Denise</cp:lastModifiedBy>
  <cp:lastPrinted>2015-06-02T15:55:23Z</cp:lastPrinted>
  <dcterms:modified xsi:type="dcterms:W3CDTF">2015-06-02T15:55:51Z</dcterms:modified>
  <cp:revision>0</cp:revision>
  <dc:subject/>
  <dc:title>Commercial Real Estate Valuation and Financial Feasibility Analysis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554022369</vt:r8>
  </property>
  <property fmtid="{D5CDD505-2E9C-101B-9397-08002B2CF9AE}" pid="3" name="_AuthorEmail">
    <vt:lpwstr>choule@quantrix.com</vt:lpwstr>
  </property>
  <property fmtid="{D5CDD505-2E9C-101B-9397-08002B2CF9AE}" pid="4" name="_AuthorEmailDisplayName">
    <vt:lpwstr>Chris Houle</vt:lpwstr>
  </property>
  <property fmtid="{D5CDD505-2E9C-101B-9397-08002B2CF9AE}" pid="5" name="_EmailSubject">
    <vt:lpwstr>Quantrix for Real Estate</vt:lpwstr>
  </property>
  <property fmtid="{D5CDD505-2E9C-101B-9397-08002B2CF9AE}" pid="6" name="_ReviewingToolsShownOnce">
    <vt:lpwstr/>
  </property>
</Properties>
</file>